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95480894"/>
        <c:axId val="65774976"/>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44758251"/>
        <c:axId val="18341353"/>
      </c:scatterChart>
      <c:valAx>
        <c:axId val="95480894"/>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5774976"/>
        <c:crossesAt val="0"/>
        <c:crossBetween val="midCat"/>
        <c:majorUnit val="1000"/>
      </c:valAx>
      <c:valAx>
        <c:axId val="65774976"/>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95480894"/>
        <c:crosses val="max"/>
        <c:crossBetween val="midCat"/>
        <c:majorUnit val="100"/>
        <c:minorUnit val="50"/>
      </c:valAx>
      <c:valAx>
        <c:axId val="44758251"/>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8341353"/>
        <c:crossBetween val="midCat"/>
      </c:valAx>
      <c:valAx>
        <c:axId val="18341353"/>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44758251"/>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86360488"/>
        <c:axId val="88432652"/>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22091436"/>
        <c:axId val="13531586"/>
      </c:scatterChart>
      <c:valAx>
        <c:axId val="8636048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8432652"/>
        <c:crossesAt val="0"/>
        <c:crossBetween val="midCat"/>
        <c:majorUnit val="20"/>
        <c:minorUnit val="5"/>
      </c:valAx>
      <c:valAx>
        <c:axId val="88432652"/>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6360488"/>
        <c:crossesAt val="0"/>
        <c:crossBetween val="midCat"/>
      </c:valAx>
      <c:valAx>
        <c:axId val="22091436"/>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13531586"/>
        <c:crossBetween val="midCat"/>
      </c:valAx>
      <c:valAx>
        <c:axId val="1353158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2091436"/>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4944073"/>
        <c:axId val="36625338"/>
      </c:scatterChart>
      <c:valAx>
        <c:axId val="74944073"/>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6625338"/>
        <c:crossesAt val="0"/>
        <c:crossBetween val="midCat"/>
        <c:majorUnit val="20"/>
        <c:minorUnit val="5"/>
      </c:valAx>
      <c:valAx>
        <c:axId val="36625338"/>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4944073"/>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